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NTERNATIONAL CERAMIC INDUSTRIES</t>
  </si>
  <si>
    <t xml:space="preserve">الدولية للصناعات الخزف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78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0.62</v>
      </c>
      <c r="F6" s="16" t="n">
        <v>1.1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14752756.59</v>
      </c>
      <c r="F7" s="18" t="n">
        <v>28003188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16589184</v>
      </c>
      <c r="F8" s="18" t="n">
        <v>21388373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13210</v>
      </c>
      <c r="F9" s="18" t="n">
        <v>13626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3720000</v>
      </c>
      <c r="F11" s="18" t="n">
        <v>66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9119</v>
      </c>
      <c r="F16" s="30" t="n">
        <v>268759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472948</v>
      </c>
      <c r="F17" s="32" t="n">
        <v>607133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661395</v>
      </c>
      <c r="F19" s="32" t="n">
        <v>556735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3799907</v>
      </c>
      <c r="F21" s="32" t="n">
        <v>2994313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4993840</v>
      </c>
      <c r="F23" s="32" t="n">
        <v>4497078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193505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3875811</v>
      </c>
      <c r="F25" s="32" t="n">
        <v>3894512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74198</v>
      </c>
      <c r="F26" s="32" t="n">
        <v>74198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3950009</v>
      </c>
      <c r="F28" s="32" t="n">
        <v>3968710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6000</v>
      </c>
      <c r="F29" s="32" t="n">
        <v>900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8949849</v>
      </c>
      <c r="F30" s="36" t="n">
        <v>8668293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424032</v>
      </c>
      <c r="F34" s="30" t="n">
        <v>465132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275839</v>
      </c>
      <c r="F35" s="32" t="n">
        <v>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309265</v>
      </c>
      <c r="F36" s="32" t="n">
        <v>155682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1517963</v>
      </c>
      <c r="F38" s="32" t="n">
        <v>946657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908764</v>
      </c>
      <c r="F39" s="32" t="n">
        <v>1193466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2426727</v>
      </c>
      <c r="F42" s="36" t="n">
        <v>2140123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6000000</v>
      </c>
      <c r="F45" s="30" t="n">
        <v>6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6000000</v>
      </c>
      <c r="F46" s="32" t="n">
        <v>6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6000000</v>
      </c>
      <c r="F47" s="32" t="n">
        <v>6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213026</v>
      </c>
      <c r="F48" s="32" t="n">
        <v>213026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4515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310096</v>
      </c>
      <c r="F57" s="32" t="n">
        <v>310629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6523122</v>
      </c>
      <c r="F58" s="32" t="n">
        <v>6528170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8949849</v>
      </c>
      <c r="F60" s="36" t="n">
        <v>8668293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2586952</v>
      </c>
      <c r="F64" s="30" t="n">
        <v>3165491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2146810</v>
      </c>
      <c r="F65" s="32" t="n">
        <v>2430859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440142</v>
      </c>
      <c r="F66" s="32" t="n">
        <v>734632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152418</v>
      </c>
      <c r="F67" s="32" t="n">
        <v>121467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160450</v>
      </c>
      <c r="F68" s="32" t="n">
        <v>172420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299005</v>
      </c>
      <c r="F69" s="32" t="n">
        <v>363657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25000</v>
      </c>
      <c r="F70" s="32" t="n">
        <v>8250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102274</v>
      </c>
      <c r="F71" s="32" t="n">
        <v>358245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11368</v>
      </c>
      <c r="F72" s="32" t="n">
        <v>58049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113642</v>
      </c>
      <c r="F74" s="32" t="n">
        <v>416294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114175</v>
      </c>
      <c r="F75" s="32" t="n">
        <v>11243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-533</v>
      </c>
      <c r="F76" s="32" t="n">
        <v>303864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8512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24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-533</v>
      </c>
      <c r="F81" s="32" t="n">
        <v>271352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-533</v>
      </c>
      <c r="F83" s="36" t="n">
        <v>271352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268759</v>
      </c>
      <c r="F87" s="30" t="n">
        <v>49782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293113</v>
      </c>
      <c r="F88" s="32" t="n">
        <v>-384406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63314</v>
      </c>
      <c r="F89" s="32" t="n">
        <v>-344223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96787</v>
      </c>
      <c r="F90" s="32" t="n">
        <v>947606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9119</v>
      </c>
      <c r="F91" s="36" t="n">
        <v>268759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276.4864</v>
      </c>
      <c r="F95" s="13" t="n">
        <f aca="false">+F8*100/F10</f>
        <v>356.472883333333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-8.88333333333333E-005</v>
      </c>
      <c r="F96" s="16" t="n">
        <f aca="false">+F83/F10</f>
        <v>0.0452253333333333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087187</v>
      </c>
      <c r="F98" s="16" t="n">
        <f aca="false">+F58/F10</f>
        <v>1.08802833333333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-6979.36210131332</v>
      </c>
      <c r="F99" s="16" t="n">
        <f aca="false">+F11/F83</f>
        <v>24.3226510215513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-0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0.570279078024296</v>
      </c>
      <c r="F102" s="49" t="n">
        <f aca="false">+F11/F58</f>
        <v>1.0110030835594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7.0139221755951</v>
      </c>
      <c r="F104" s="54" t="n">
        <f aca="false">+F66*100/F64</f>
        <v>23.2075213608252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4.39289171194518</v>
      </c>
      <c r="F105" s="55" t="n">
        <f aca="false">+F74*100/F64</f>
        <v>13.1510088008464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-0.0206033973571987</v>
      </c>
      <c r="F106" s="55" t="n">
        <f aca="false">+F81*100/F64</f>
        <v>8.57219306578348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1.26976443960116</v>
      </c>
      <c r="F107" s="55" t="n">
        <f aca="false">(F81+F75)*100/F30</f>
        <v>4.42742302319499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-0.00817093410179972</v>
      </c>
      <c r="F108" s="56" t="n">
        <f aca="false">+F83*100/F58</f>
        <v>4.15663195045472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27.1147256227451</v>
      </c>
      <c r="F110" s="13" t="n">
        <f aca="false">+F42*100/F30</f>
        <v>24.6890939196448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72.8852743772549</v>
      </c>
      <c r="F111" s="16" t="n">
        <f aca="false">+(F58+F59)*100/F30</f>
        <v>75.3109060803552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0.995331727611123</v>
      </c>
      <c r="F112" s="49" t="n">
        <f aca="false">+F74/F75</f>
        <v>3.70269501022859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289049792907121</v>
      </c>
      <c r="F114" s="13" t="n">
        <f aca="false">+F64/F30</f>
        <v>0.365180434025477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0.654923064732258</v>
      </c>
      <c r="F115" s="16" t="n">
        <f aca="false">+F64/F28</f>
        <v>0.797612070420867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0.744258787062949</v>
      </c>
      <c r="F116" s="49" t="n">
        <f aca="false">+F64/F119</f>
        <v>0.891581871558331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3.289829857513</v>
      </c>
      <c r="F118" s="13" t="n">
        <f aca="false">+F23/F38</f>
        <v>4.75048301549558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3475877</v>
      </c>
      <c r="F119" s="61" t="n">
        <f aca="false">+F23-F38</f>
        <v>3550421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10T18:54:18Z</dcterms:modified>
  <cp:revision>0</cp:revision>
  <dc:subject/>
  <dc:title/>
</cp:coreProperties>
</file>